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 2018" sheetId="1" state="visible" r:id="rId2"/>
  </sheets>
  <definedNames>
    <definedName function="false" hidden="false" localSheetId="0" name="_xlnm.Print_Area" vbProcedure="false">'Mar 2018'!$B$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1">
  <si>
    <t xml:space="preserve">Quarterly Information</t>
  </si>
  <si>
    <t xml:space="preserve">Vacancy</t>
  </si>
  <si>
    <t xml:space="preserve">Condominiums</t>
  </si>
  <si>
    <t xml:space="preserve">Custom Home</t>
  </si>
  <si>
    <t xml:space="preserve">Shinchiku Sokkurisan</t>
  </si>
  <si>
    <t xml:space="preserve">Rate</t>
  </si>
  <si>
    <t xml:space="preserve">Units Sold</t>
  </si>
  <si>
    <t xml:space="preserve">Units Contracted</t>
  </si>
  <si>
    <t xml:space="preserve">(Remodeling) </t>
  </si>
  <si>
    <t xml:space="preserve">(Office) </t>
  </si>
  <si>
    <t xml:space="preserve">Quarter</t>
  </si>
  <si>
    <t xml:space="preserve">YoY</t>
  </si>
  <si>
    <t xml:space="preserve">'00/3</t>
  </si>
  <si>
    <t xml:space="preserve">Ⅰ</t>
  </si>
  <si>
    <t xml:space="preserve">Ⅱ</t>
  </si>
  <si>
    <t xml:space="preserve">Ⅲ</t>
  </si>
  <si>
    <t xml:space="preserve">Ⅳ</t>
  </si>
  <si>
    <t xml:space="preserve">3/2001</t>
  </si>
  <si>
    <t xml:space="preserve">3/2002</t>
  </si>
  <si>
    <t xml:space="preserve">Mar. 2003</t>
  </si>
  <si>
    <t xml:space="preserve">1st</t>
  </si>
  <si>
    <t xml:space="preserve">2nd</t>
  </si>
  <si>
    <t xml:space="preserve">3rd</t>
  </si>
  <si>
    <t xml:space="preserve">4th</t>
  </si>
  <si>
    <t xml:space="preserve">Year-end</t>
  </si>
  <si>
    <t xml:space="preserve">Mar. 2004</t>
  </si>
  <si>
    <t xml:space="preserve">Mar. 2005</t>
  </si>
  <si>
    <t xml:space="preserve">Mar. 2006</t>
  </si>
  <si>
    <t xml:space="preserve">Mar. 2007</t>
  </si>
  <si>
    <t xml:space="preserve">Mar. 2008</t>
  </si>
  <si>
    <t xml:space="preserve">Mar. 2009</t>
  </si>
  <si>
    <t xml:space="preserve">Mar. 2010</t>
  </si>
  <si>
    <t xml:space="preserve">Mar. 2011</t>
  </si>
  <si>
    <t xml:space="preserve">Mar 2012</t>
  </si>
  <si>
    <t xml:space="preserve">Mar 2013</t>
  </si>
  <si>
    <t xml:space="preserve">Mar 2014</t>
  </si>
  <si>
    <t xml:space="preserve">Mar 2015</t>
  </si>
  <si>
    <t xml:space="preserve">Mar 2016</t>
  </si>
  <si>
    <t xml:space="preserve">Mar 2017</t>
  </si>
  <si>
    <t xml:space="preserve">Mar 2018</t>
  </si>
  <si>
    <t xml:space="preserve">Sumitomo Realty &amp; Development Co., Lt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[$-409]#,##0_);[RED]\(#,##0\)"/>
    <numFmt numFmtId="167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3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3"/>
  <sheetViews>
    <sheetView showFormulas="false" showGridLines="false" showRowColHeaders="true" showZeros="true" rightToLeft="false" tabSelected="true" showOutlineSymbols="true" defaultGridColor="true" view="pageBreakPreview" topLeftCell="A81" colorId="64" zoomScale="85" zoomScaleNormal="90" zoomScalePageLayoutView="85" workbookViewId="0">
      <selection pane="topLeft" activeCell="O97" activeCellId="0" sqref="O97"/>
    </sheetView>
  </sheetViews>
  <sheetFormatPr defaultColWidth="8.9921875" defaultRowHeight="17.25" zeroHeight="false" outlineLevelRow="1" outlineLevelCol="0"/>
  <cols>
    <col collapsed="false" customWidth="true" hidden="false" outlineLevel="0" max="1" min="1" style="1" width="1.12"/>
    <col collapsed="false" customWidth="true" hidden="false" outlineLevel="0" max="2" min="2" style="2" width="11.24"/>
    <col collapsed="false" customWidth="true" hidden="false" outlineLevel="0" max="3" min="3" style="3" width="5.62"/>
    <col collapsed="false" customWidth="true" hidden="false" outlineLevel="0" max="5" min="4" style="4" width="11.62"/>
    <col collapsed="false" customWidth="true" hidden="false" outlineLevel="0" max="6" min="6" style="1" width="9.62"/>
    <col collapsed="false" customWidth="true" hidden="false" outlineLevel="0" max="7" min="7" style="4" width="11.62"/>
    <col collapsed="false" customWidth="true" hidden="false" outlineLevel="0" max="8" min="8" style="1" width="9.62"/>
    <col collapsed="false" customWidth="true" hidden="false" outlineLevel="0" max="9" min="9" style="4" width="11.62"/>
    <col collapsed="false" customWidth="true" hidden="false" outlineLevel="0" max="10" min="10" style="1" width="9.62"/>
    <col collapsed="false" customWidth="true" hidden="false" outlineLevel="0" max="11" min="11" style="1" width="2.99"/>
    <col collapsed="false" customWidth="false" hidden="false" outlineLevel="0" max="257" min="12" style="1" width="8.99"/>
  </cols>
  <sheetData>
    <row r="1" customFormat="false" ht="34.5" hidden="false" customHeight="true" outlineLevel="0" collapsed="false">
      <c r="B1" s="5" t="s">
        <v>0</v>
      </c>
      <c r="I1" s="6"/>
      <c r="J1" s="7"/>
    </row>
    <row r="2" customFormat="false" ht="33" hidden="false" customHeight="true" outlineLevel="0" collapsed="false">
      <c r="J2" s="8"/>
    </row>
    <row r="3" s="9" customFormat="true" ht="20.1" hidden="false" customHeight="true" outlineLevel="0" collapsed="false">
      <c r="B3" s="10"/>
      <c r="C3" s="11"/>
      <c r="D3" s="12" t="s">
        <v>1</v>
      </c>
      <c r="E3" s="12" t="s">
        <v>2</v>
      </c>
      <c r="F3" s="12"/>
      <c r="G3" s="12" t="s">
        <v>3</v>
      </c>
      <c r="H3" s="12"/>
      <c r="I3" s="12" t="s">
        <v>4</v>
      </c>
      <c r="J3" s="12"/>
    </row>
    <row r="4" customFormat="false" ht="17.1" hidden="false" customHeight="true" outlineLevel="0" collapsed="false">
      <c r="D4" s="13" t="s">
        <v>5</v>
      </c>
      <c r="E4" s="13" t="s">
        <v>6</v>
      </c>
      <c r="F4" s="13"/>
      <c r="G4" s="13" t="s">
        <v>7</v>
      </c>
      <c r="H4" s="13"/>
      <c r="I4" s="13" t="s">
        <v>8</v>
      </c>
      <c r="J4" s="13"/>
    </row>
    <row r="5" s="14" customFormat="true" ht="17.1" hidden="false" customHeight="true" outlineLevel="0" collapsed="false">
      <c r="B5" s="15"/>
      <c r="C5" s="16"/>
      <c r="D5" s="17" t="s">
        <v>9</v>
      </c>
      <c r="E5" s="18"/>
      <c r="F5" s="19"/>
      <c r="G5" s="18"/>
      <c r="H5" s="20"/>
      <c r="I5" s="17" t="s">
        <v>7</v>
      </c>
      <c r="J5" s="17"/>
    </row>
    <row r="6" customFormat="false" ht="20.1" hidden="false" customHeight="true" outlineLevel="0" collapsed="false">
      <c r="B6" s="21"/>
      <c r="C6" s="22" t="s">
        <v>10</v>
      </c>
      <c r="D6" s="23"/>
      <c r="E6" s="24"/>
      <c r="F6" s="22" t="s">
        <v>11</v>
      </c>
      <c r="G6" s="25"/>
      <c r="H6" s="22" t="s">
        <v>11</v>
      </c>
      <c r="I6" s="25"/>
      <c r="J6" s="22" t="s">
        <v>11</v>
      </c>
    </row>
    <row r="7" customFormat="false" ht="15" hidden="true" customHeight="true" outlineLevel="1" collapsed="false">
      <c r="B7" s="26" t="s">
        <v>12</v>
      </c>
      <c r="C7" s="27"/>
      <c r="D7" s="28" t="n">
        <v>0.046</v>
      </c>
      <c r="E7" s="29" t="n">
        <v>3796</v>
      </c>
      <c r="F7" s="30" t="n">
        <v>0.203932762448462</v>
      </c>
      <c r="G7" s="29" t="n">
        <v>2405</v>
      </c>
      <c r="H7" s="30" t="n">
        <v>0.310626702997275</v>
      </c>
      <c r="I7" s="29" t="n">
        <v>1569</v>
      </c>
      <c r="J7" s="30" t="n">
        <v>1.25755395683453</v>
      </c>
    </row>
    <row r="8" customFormat="false" ht="18" hidden="true" customHeight="true" outlineLevel="1" collapsed="false">
      <c r="B8" s="31"/>
      <c r="C8" s="32" t="s">
        <v>13</v>
      </c>
      <c r="D8" s="33" t="n">
        <v>0.041</v>
      </c>
      <c r="E8" s="34" t="n">
        <v>960</v>
      </c>
      <c r="F8" s="35" t="n">
        <v>-0.241106719367589</v>
      </c>
      <c r="G8" s="34" t="n">
        <v>685</v>
      </c>
      <c r="H8" s="35" t="n">
        <v>0.330097087378641</v>
      </c>
      <c r="I8" s="34" t="n">
        <v>729</v>
      </c>
      <c r="J8" s="35" t="n">
        <v>1.73033707865169</v>
      </c>
    </row>
    <row r="9" customFormat="false" ht="18" hidden="true" customHeight="true" outlineLevel="1" collapsed="false">
      <c r="B9" s="36"/>
      <c r="C9" s="37" t="s">
        <v>14</v>
      </c>
      <c r="D9" s="38" t="n">
        <v>0.037</v>
      </c>
      <c r="E9" s="39" t="n">
        <v>856</v>
      </c>
      <c r="F9" s="40" t="n">
        <v>0.0313253012048194</v>
      </c>
      <c r="G9" s="39" t="n">
        <v>804</v>
      </c>
      <c r="H9" s="40" t="n">
        <v>0.223744292237443</v>
      </c>
      <c r="I9" s="39" t="n">
        <v>761</v>
      </c>
      <c r="J9" s="40" t="n">
        <v>1.11388888888889</v>
      </c>
    </row>
    <row r="10" customFormat="false" ht="18" hidden="true" customHeight="true" outlineLevel="1" collapsed="false">
      <c r="B10" s="36"/>
      <c r="C10" s="37" t="s">
        <v>15</v>
      </c>
      <c r="D10" s="38" t="n">
        <v>0.028</v>
      </c>
      <c r="E10" s="39" t="n">
        <v>1227</v>
      </c>
      <c r="F10" s="40" t="n">
        <v>0.481884057971014</v>
      </c>
      <c r="G10" s="39" t="n">
        <v>639</v>
      </c>
      <c r="H10" s="40" t="n">
        <v>0.117132867132867</v>
      </c>
      <c r="I10" s="39" t="n">
        <v>741</v>
      </c>
      <c r="J10" s="40" t="n">
        <v>0.843283582089552</v>
      </c>
    </row>
    <row r="11" customFormat="false" ht="18" hidden="true" customHeight="true" outlineLevel="1" collapsed="false">
      <c r="B11" s="36"/>
      <c r="C11" s="41" t="s">
        <v>16</v>
      </c>
      <c r="D11" s="42" t="n">
        <v>0.025</v>
      </c>
      <c r="E11" s="43" t="n">
        <v>1172</v>
      </c>
      <c r="F11" s="44" t="n">
        <v>0.342497136311569</v>
      </c>
      <c r="G11" s="43" t="n">
        <v>673</v>
      </c>
      <c r="H11" s="44" t="n">
        <v>0.0181543116490166</v>
      </c>
      <c r="I11" s="43" t="n">
        <v>720</v>
      </c>
      <c r="J11" s="44" t="n">
        <v>0.333333333333333</v>
      </c>
    </row>
    <row r="12" customFormat="false" ht="20.1" hidden="true" customHeight="true" outlineLevel="1" collapsed="false">
      <c r="B12" s="45" t="s">
        <v>17</v>
      </c>
      <c r="C12" s="27"/>
      <c r="D12" s="28" t="n">
        <v>0.025</v>
      </c>
      <c r="E12" s="29" t="n">
        <v>4215</v>
      </c>
      <c r="F12" s="30" t="n">
        <v>0.110379346680717</v>
      </c>
      <c r="G12" s="29" t="n">
        <v>2801</v>
      </c>
      <c r="H12" s="30" t="n">
        <v>0.164656964656965</v>
      </c>
      <c r="I12" s="29" t="n">
        <v>2951</v>
      </c>
      <c r="J12" s="30" t="n">
        <v>0.880815806246017</v>
      </c>
    </row>
    <row r="13" customFormat="false" ht="18" hidden="true" customHeight="true" outlineLevel="1" collapsed="false">
      <c r="B13" s="31"/>
      <c r="C13" s="32" t="s">
        <v>13</v>
      </c>
      <c r="D13" s="33" t="n">
        <v>0.032</v>
      </c>
      <c r="E13" s="34" t="n">
        <v>912</v>
      </c>
      <c r="F13" s="35" t="n">
        <v>-0.05</v>
      </c>
      <c r="G13" s="34" t="n">
        <v>547</v>
      </c>
      <c r="H13" s="35" t="n">
        <v>-0.201459854014599</v>
      </c>
      <c r="I13" s="34" t="n">
        <v>927</v>
      </c>
      <c r="J13" s="35" t="n">
        <v>0.271604938271605</v>
      </c>
      <c r="M13" s="46"/>
    </row>
    <row r="14" customFormat="false" ht="18" hidden="true" customHeight="true" outlineLevel="1" collapsed="false">
      <c r="B14" s="36"/>
      <c r="C14" s="37" t="s">
        <v>14</v>
      </c>
      <c r="D14" s="38" t="n">
        <v>0.035</v>
      </c>
      <c r="E14" s="39" t="n">
        <v>1041</v>
      </c>
      <c r="F14" s="40" t="n">
        <v>0.216121495327103</v>
      </c>
      <c r="G14" s="39" t="n">
        <v>656</v>
      </c>
      <c r="H14" s="40" t="n">
        <v>-0.18407960199005</v>
      </c>
      <c r="I14" s="39" t="n">
        <v>972</v>
      </c>
      <c r="J14" s="40" t="n">
        <v>0.277266754270696</v>
      </c>
    </row>
    <row r="15" customFormat="false" ht="18" hidden="true" customHeight="true" outlineLevel="1" collapsed="false">
      <c r="B15" s="36"/>
      <c r="C15" s="37" t="s">
        <v>15</v>
      </c>
      <c r="D15" s="38" t="n">
        <v>0.037</v>
      </c>
      <c r="E15" s="39" t="n">
        <v>1229</v>
      </c>
      <c r="F15" s="40" t="n">
        <v>0.00162999185004065</v>
      </c>
      <c r="G15" s="39" t="n">
        <v>651</v>
      </c>
      <c r="H15" s="40" t="n">
        <v>0.0187793427230047</v>
      </c>
      <c r="I15" s="39" t="n">
        <v>924</v>
      </c>
      <c r="J15" s="40" t="n">
        <v>0.246963562753036</v>
      </c>
    </row>
    <row r="16" customFormat="false" ht="18" hidden="true" customHeight="true" outlineLevel="1" collapsed="false">
      <c r="B16" s="36"/>
      <c r="C16" s="41" t="s">
        <v>16</v>
      </c>
      <c r="D16" s="42" t="n">
        <v>0.034</v>
      </c>
      <c r="E16" s="43" t="n">
        <v>1176</v>
      </c>
      <c r="F16" s="44" t="n">
        <v>0.0034129692832765</v>
      </c>
      <c r="G16" s="43" t="n">
        <v>508</v>
      </c>
      <c r="H16" s="44" t="n">
        <v>-0.24517087667162</v>
      </c>
      <c r="I16" s="43" t="n">
        <v>947</v>
      </c>
      <c r="J16" s="44" t="n">
        <v>0.315277777777778</v>
      </c>
    </row>
    <row r="17" customFormat="false" ht="20.1" hidden="true" customHeight="true" outlineLevel="1" collapsed="false">
      <c r="B17" s="45" t="s">
        <v>18</v>
      </c>
      <c r="C17" s="27"/>
      <c r="D17" s="28" t="n">
        <v>0.034</v>
      </c>
      <c r="E17" s="29" t="n">
        <v>4358</v>
      </c>
      <c r="F17" s="30" t="n">
        <v>0.033926453143535</v>
      </c>
      <c r="G17" s="29" t="n">
        <v>2362</v>
      </c>
      <c r="H17" s="30" t="n">
        <v>-0.156729739378793</v>
      </c>
      <c r="I17" s="29" t="n">
        <v>3770</v>
      </c>
      <c r="J17" s="30" t="n">
        <v>0.277533039647577</v>
      </c>
    </row>
    <row r="18" customFormat="false" ht="18" hidden="true" customHeight="true" outlineLevel="1" collapsed="false">
      <c r="B18" s="47" t="s">
        <v>19</v>
      </c>
      <c r="C18" s="32" t="s">
        <v>20</v>
      </c>
      <c r="D18" s="33" t="n">
        <v>0.048</v>
      </c>
      <c r="E18" s="34" t="n">
        <v>975</v>
      </c>
      <c r="F18" s="35" t="n">
        <v>0.069078947368421</v>
      </c>
      <c r="G18" s="34" t="n">
        <v>542</v>
      </c>
      <c r="H18" s="35" t="n">
        <v>-0.00914076782449724</v>
      </c>
      <c r="I18" s="34" t="n">
        <v>1089</v>
      </c>
      <c r="J18" s="35" t="n">
        <v>0.174757281553398</v>
      </c>
    </row>
    <row r="19" customFormat="false" ht="18" hidden="true" customHeight="true" outlineLevel="1" collapsed="false">
      <c r="B19" s="36"/>
      <c r="C19" s="37" t="s">
        <v>21</v>
      </c>
      <c r="D19" s="38" t="n">
        <v>0.052</v>
      </c>
      <c r="E19" s="39" t="n">
        <v>924</v>
      </c>
      <c r="F19" s="40" t="n">
        <v>-0.112391930835735</v>
      </c>
      <c r="G19" s="39" t="n">
        <v>596</v>
      </c>
      <c r="H19" s="40" t="n">
        <v>-0.0914634146341463</v>
      </c>
      <c r="I19" s="39" t="n">
        <v>1091</v>
      </c>
      <c r="J19" s="40" t="n">
        <v>0.122427983539095</v>
      </c>
    </row>
    <row r="20" customFormat="false" ht="18" hidden="true" customHeight="true" outlineLevel="1" collapsed="false">
      <c r="B20" s="36"/>
      <c r="C20" s="37" t="s">
        <v>22</v>
      </c>
      <c r="D20" s="38" t="n">
        <v>0.055</v>
      </c>
      <c r="E20" s="39" t="n">
        <v>1117</v>
      </c>
      <c r="F20" s="40" t="n">
        <v>-0.0911310008136697</v>
      </c>
      <c r="G20" s="39" t="n">
        <v>473</v>
      </c>
      <c r="H20" s="40" t="n">
        <v>-0.273425499231951</v>
      </c>
      <c r="I20" s="39" t="n">
        <v>982</v>
      </c>
      <c r="J20" s="40" t="n">
        <v>0.0627705627705628</v>
      </c>
    </row>
    <row r="21" customFormat="false" ht="18" hidden="true" customHeight="true" outlineLevel="1" collapsed="false">
      <c r="B21" s="36"/>
      <c r="C21" s="41" t="s">
        <v>23</v>
      </c>
      <c r="D21" s="42" t="n">
        <v>0.054</v>
      </c>
      <c r="E21" s="43" t="n">
        <v>1011</v>
      </c>
      <c r="F21" s="44" t="n">
        <v>-0.14030612244898</v>
      </c>
      <c r="G21" s="43" t="n">
        <v>472</v>
      </c>
      <c r="H21" s="44" t="n">
        <v>-0.0708661417322835</v>
      </c>
      <c r="I21" s="43" t="n">
        <v>959</v>
      </c>
      <c r="J21" s="44" t="n">
        <v>0.0126715945089757</v>
      </c>
    </row>
    <row r="22" customFormat="false" ht="20.1" hidden="true" customHeight="true" outlineLevel="1" collapsed="false">
      <c r="B22" s="45"/>
      <c r="C22" s="48" t="s">
        <v>24</v>
      </c>
      <c r="D22" s="28" t="n">
        <v>0.054</v>
      </c>
      <c r="E22" s="29" t="n">
        <v>4027</v>
      </c>
      <c r="F22" s="30" t="n">
        <v>-0.0759522716842589</v>
      </c>
      <c r="G22" s="29" t="n">
        <v>2083</v>
      </c>
      <c r="H22" s="30" t="n">
        <v>-0.118120237087214</v>
      </c>
      <c r="I22" s="29" t="n">
        <v>4121</v>
      </c>
      <c r="J22" s="30" t="n">
        <v>0.0931034482758621</v>
      </c>
    </row>
    <row r="23" customFormat="false" ht="18" hidden="true" customHeight="true" outlineLevel="1" collapsed="false">
      <c r="B23" s="47" t="s">
        <v>25</v>
      </c>
      <c r="C23" s="32" t="s">
        <v>20</v>
      </c>
      <c r="D23" s="33" t="n">
        <v>0.077</v>
      </c>
      <c r="E23" s="34" t="n">
        <v>767</v>
      </c>
      <c r="F23" s="35" t="n">
        <v>-0.213333333333333</v>
      </c>
      <c r="G23" s="34" t="n">
        <v>543</v>
      </c>
      <c r="H23" s="35" t="n">
        <v>0.00184501845018459</v>
      </c>
      <c r="I23" s="34" t="n">
        <v>1188</v>
      </c>
      <c r="J23" s="35" t="n">
        <v>0.0909090909090908</v>
      </c>
    </row>
    <row r="24" customFormat="false" ht="18" hidden="true" customHeight="true" outlineLevel="1" collapsed="false">
      <c r="B24" s="36"/>
      <c r="C24" s="37" t="s">
        <v>21</v>
      </c>
      <c r="D24" s="38" t="n">
        <v>0.084</v>
      </c>
      <c r="E24" s="39" t="n">
        <v>888</v>
      </c>
      <c r="F24" s="40" t="n">
        <f aca="false">E24/E19-1</f>
        <v>-0.038961038961039</v>
      </c>
      <c r="G24" s="39" t="n">
        <v>605</v>
      </c>
      <c r="H24" s="40" t="n">
        <f aca="false">G24/G19-1</f>
        <v>0.0151006711409396</v>
      </c>
      <c r="I24" s="39" t="n">
        <v>1296</v>
      </c>
      <c r="J24" s="40" t="n">
        <f aca="false">I24/I19-1</f>
        <v>0.187901008249313</v>
      </c>
    </row>
    <row r="25" customFormat="false" ht="18" hidden="true" customHeight="true" outlineLevel="1" collapsed="false">
      <c r="B25" s="36"/>
      <c r="C25" s="37" t="s">
        <v>22</v>
      </c>
      <c r="D25" s="38" t="n">
        <v>0.081</v>
      </c>
      <c r="E25" s="39" t="n">
        <v>1172</v>
      </c>
      <c r="F25" s="40" t="n">
        <f aca="false">E25/E20-1</f>
        <v>0.0492390331244406</v>
      </c>
      <c r="G25" s="39" t="n">
        <v>414</v>
      </c>
      <c r="H25" s="40" t="n">
        <f aca="false">G25/G20-1</f>
        <v>-0.124735729386892</v>
      </c>
      <c r="I25" s="39" t="n">
        <v>1196</v>
      </c>
      <c r="J25" s="40" t="n">
        <f aca="false">I25/I20-1</f>
        <v>0.217922606924644</v>
      </c>
    </row>
    <row r="26" customFormat="false" ht="18" hidden="true" customHeight="true" outlineLevel="1" collapsed="false">
      <c r="B26" s="36"/>
      <c r="C26" s="41" t="s">
        <v>23</v>
      </c>
      <c r="D26" s="42" t="n">
        <v>0.078</v>
      </c>
      <c r="E26" s="43" t="n">
        <v>1203</v>
      </c>
      <c r="F26" s="44" t="n">
        <f aca="false">E26/E21-1</f>
        <v>0.189910979228487</v>
      </c>
      <c r="G26" s="43" t="n">
        <v>521</v>
      </c>
      <c r="H26" s="44" t="n">
        <f aca="false">G26/G21-1</f>
        <v>0.103813559322034</v>
      </c>
      <c r="I26" s="43" t="n">
        <v>1163</v>
      </c>
      <c r="J26" s="44" t="n">
        <f aca="false">I26/I21-1</f>
        <v>0.212721584984359</v>
      </c>
    </row>
    <row r="27" s="49" customFormat="true" ht="20.1" hidden="true" customHeight="true" outlineLevel="1" collapsed="false">
      <c r="B27" s="45"/>
      <c r="C27" s="48" t="s">
        <v>24</v>
      </c>
      <c r="D27" s="28" t="n">
        <v>0.078</v>
      </c>
      <c r="E27" s="29" t="n">
        <f aca="false">SUM(E23:E26)</f>
        <v>4030</v>
      </c>
      <c r="F27" s="30" t="n">
        <f aca="false">E27/E22-1</f>
        <v>0.000744971442761422</v>
      </c>
      <c r="G27" s="29" t="n">
        <f aca="false">SUM(G23:G26)</f>
        <v>2083</v>
      </c>
      <c r="H27" s="30" t="n">
        <f aca="false">G27/G22-1</f>
        <v>0</v>
      </c>
      <c r="I27" s="29" t="n">
        <f aca="false">SUM(I23:I26)</f>
        <v>4843</v>
      </c>
      <c r="J27" s="30" t="n">
        <f aca="false">I27/I22-1</f>
        <v>0.175200194127639</v>
      </c>
    </row>
    <row r="28" customFormat="false" ht="18" hidden="true" customHeight="true" outlineLevel="1" collapsed="false">
      <c r="B28" s="47" t="s">
        <v>26</v>
      </c>
      <c r="C28" s="32" t="s">
        <v>20</v>
      </c>
      <c r="D28" s="50" t="n">
        <v>0.076</v>
      </c>
      <c r="E28" s="34" t="n">
        <v>1411</v>
      </c>
      <c r="F28" s="35" t="n">
        <f aca="false">E28/E23-1</f>
        <v>0.839634941329857</v>
      </c>
      <c r="G28" s="34" t="n">
        <v>563</v>
      </c>
      <c r="H28" s="35" t="n">
        <f aca="false">G28/G23-1</f>
        <v>0.0368324125230202</v>
      </c>
      <c r="I28" s="34" t="n">
        <v>1388</v>
      </c>
      <c r="J28" s="35" t="n">
        <f aca="false">I28/I23-1</f>
        <v>0.168350168350168</v>
      </c>
    </row>
    <row r="29" customFormat="false" ht="18" hidden="true" customHeight="true" outlineLevel="1" collapsed="false">
      <c r="B29" s="51"/>
      <c r="C29" s="37" t="s">
        <v>21</v>
      </c>
      <c r="D29" s="52" t="n">
        <v>0.073</v>
      </c>
      <c r="E29" s="39" t="n">
        <v>1267</v>
      </c>
      <c r="F29" s="40" t="n">
        <f aca="false">E29/E24-1</f>
        <v>0.426801801801802</v>
      </c>
      <c r="G29" s="39" t="n">
        <v>672</v>
      </c>
      <c r="H29" s="40" t="n">
        <f aca="false">G29/G24-1</f>
        <v>0.110743801652893</v>
      </c>
      <c r="I29" s="39" t="n">
        <v>1372</v>
      </c>
      <c r="J29" s="40" t="n">
        <f aca="false">I29/I24-1</f>
        <v>0.058641975308642</v>
      </c>
    </row>
    <row r="30" customFormat="false" ht="18" hidden="true" customHeight="true" outlineLevel="1" collapsed="false">
      <c r="B30" s="36"/>
      <c r="C30" s="37" t="s">
        <v>22</v>
      </c>
      <c r="D30" s="53" t="n">
        <v>0.072</v>
      </c>
      <c r="E30" s="54" t="n">
        <v>1292</v>
      </c>
      <c r="F30" s="55" t="n">
        <f aca="false">E30/E25-1</f>
        <v>0.102389078498293</v>
      </c>
      <c r="G30" s="54" t="n">
        <v>520</v>
      </c>
      <c r="H30" s="55" t="n">
        <f aca="false">G30/G25-1</f>
        <v>0.256038647342995</v>
      </c>
      <c r="I30" s="54" t="n">
        <v>1406</v>
      </c>
      <c r="J30" s="55" t="n">
        <f aca="false">I30/I25-1</f>
        <v>0.175585284280936</v>
      </c>
    </row>
    <row r="31" customFormat="false" ht="18" hidden="true" customHeight="true" outlineLevel="1" collapsed="false">
      <c r="B31" s="36"/>
      <c r="C31" s="41" t="s">
        <v>23</v>
      </c>
      <c r="D31" s="56" t="n">
        <v>0.069</v>
      </c>
      <c r="E31" s="43" t="n">
        <v>1259</v>
      </c>
      <c r="F31" s="44" t="n">
        <f aca="false">E31/E26-1</f>
        <v>0.0465502909393183</v>
      </c>
      <c r="G31" s="43" t="n">
        <v>516</v>
      </c>
      <c r="H31" s="44" t="n">
        <f aca="false">G31/G26-1</f>
        <v>-0.00959692898272557</v>
      </c>
      <c r="I31" s="43" t="n">
        <v>1384</v>
      </c>
      <c r="J31" s="44" t="n">
        <f aca="false">I31/I26-1</f>
        <v>0.190025795356836</v>
      </c>
    </row>
    <row r="32" s="49" customFormat="true" ht="20.1" hidden="true" customHeight="true" outlineLevel="1" collapsed="false">
      <c r="B32" s="45"/>
      <c r="C32" s="48" t="s">
        <v>24</v>
      </c>
      <c r="D32" s="28" t="n">
        <v>0.069</v>
      </c>
      <c r="E32" s="29" t="n">
        <f aca="false">SUM(E28:E31)</f>
        <v>5229</v>
      </c>
      <c r="F32" s="30" t="n">
        <f aca="false">E32/E27-1</f>
        <v>0.297518610421836</v>
      </c>
      <c r="G32" s="29" t="n">
        <f aca="false">SUM(G28:G31)</f>
        <v>2271</v>
      </c>
      <c r="H32" s="30" t="n">
        <f aca="false">G32/G27-1</f>
        <v>0.0902544407105137</v>
      </c>
      <c r="I32" s="29" t="n">
        <f aca="false">SUM(I28:I31)</f>
        <v>5550</v>
      </c>
      <c r="J32" s="30" t="n">
        <f aca="false">I32/I27-1</f>
        <v>0.145983894280405</v>
      </c>
    </row>
    <row r="33" customFormat="false" ht="19.5" hidden="true" customHeight="true" outlineLevel="1" collapsed="false">
      <c r="B33" s="47" t="s">
        <v>27</v>
      </c>
      <c r="C33" s="32" t="s">
        <v>20</v>
      </c>
      <c r="D33" s="50" t="n">
        <v>0.072</v>
      </c>
      <c r="E33" s="34" t="n">
        <v>1325</v>
      </c>
      <c r="F33" s="35" t="n">
        <f aca="false">E33/E28-1</f>
        <v>-0.0609496810772502</v>
      </c>
      <c r="G33" s="34" t="n">
        <v>526</v>
      </c>
      <c r="H33" s="35" t="n">
        <f aca="false">G33/G28-1</f>
        <v>-0.0657193605683837</v>
      </c>
      <c r="I33" s="34" t="n">
        <v>1605</v>
      </c>
      <c r="J33" s="35" t="n">
        <f aca="false">I33/I28-1</f>
        <v>0.156340057636888</v>
      </c>
      <c r="K33" s="57"/>
    </row>
    <row r="34" customFormat="false" ht="18" hidden="true" customHeight="true" outlineLevel="1" collapsed="false">
      <c r="B34" s="51"/>
      <c r="C34" s="37" t="s">
        <v>21</v>
      </c>
      <c r="D34" s="58" t="n">
        <v>0.068</v>
      </c>
      <c r="E34" s="59" t="n">
        <v>1202</v>
      </c>
      <c r="F34" s="60" t="n">
        <f aca="false">E34/E29-1</f>
        <v>-0.0513022888713497</v>
      </c>
      <c r="G34" s="59" t="n">
        <v>601</v>
      </c>
      <c r="H34" s="60" t="n">
        <f aca="false">G34/G29-1</f>
        <v>-0.105654761904762</v>
      </c>
      <c r="I34" s="59" t="n">
        <v>1529</v>
      </c>
      <c r="J34" s="60" t="n">
        <f aca="false">I34/I29-1</f>
        <v>0.114431486880467</v>
      </c>
      <c r="K34" s="57"/>
    </row>
    <row r="35" customFormat="false" ht="18" hidden="true" customHeight="true" outlineLevel="1" collapsed="false">
      <c r="B35" s="51"/>
      <c r="C35" s="37" t="s">
        <v>22</v>
      </c>
      <c r="D35" s="52" t="n">
        <v>0.066</v>
      </c>
      <c r="E35" s="39" t="n">
        <v>1205</v>
      </c>
      <c r="F35" s="40" t="n">
        <f aca="false">E35/E30-1</f>
        <v>-0.0673374613003096</v>
      </c>
      <c r="G35" s="39" t="n">
        <v>507</v>
      </c>
      <c r="H35" s="40" t="n">
        <f aca="false">G35/G30-1</f>
        <v>-0.025</v>
      </c>
      <c r="I35" s="39" t="n">
        <v>1443</v>
      </c>
      <c r="J35" s="40" t="n">
        <f aca="false">I35/I30-1</f>
        <v>0.0263157894736843</v>
      </c>
    </row>
    <row r="36" customFormat="false" ht="18" hidden="true" customHeight="true" outlineLevel="1" collapsed="false">
      <c r="B36" s="51"/>
      <c r="C36" s="41" t="s">
        <v>23</v>
      </c>
      <c r="D36" s="61" t="n">
        <v>0.057</v>
      </c>
      <c r="E36" s="62" t="n">
        <v>1128</v>
      </c>
      <c r="F36" s="63" t="n">
        <f aca="false">E36/E31-1</f>
        <v>-0.104050833995234</v>
      </c>
      <c r="G36" s="62" t="n">
        <v>488</v>
      </c>
      <c r="H36" s="63" t="n">
        <f aca="false">G36/G31-1</f>
        <v>-0.0542635658914729</v>
      </c>
      <c r="I36" s="62" t="n">
        <v>1539</v>
      </c>
      <c r="J36" s="63" t="n">
        <f aca="false">I36/I31-1</f>
        <v>0.111994219653179</v>
      </c>
    </row>
    <row r="37" customFormat="false" ht="20.1" hidden="true" customHeight="true" outlineLevel="1" collapsed="false">
      <c r="B37" s="45"/>
      <c r="C37" s="48" t="s">
        <v>24</v>
      </c>
      <c r="D37" s="64" t="n">
        <v>0.057</v>
      </c>
      <c r="E37" s="29" t="n">
        <f aca="false">SUM(E33:E36)</f>
        <v>4860</v>
      </c>
      <c r="F37" s="30" t="n">
        <f aca="false">E37/E32-1</f>
        <v>-0.0705679862306369</v>
      </c>
      <c r="G37" s="29" t="n">
        <f aca="false">SUM(G33:G36)</f>
        <v>2122</v>
      </c>
      <c r="H37" s="30" t="n">
        <f aca="false">G37/G32-1</f>
        <v>-0.0656098634962572</v>
      </c>
      <c r="I37" s="29" t="n">
        <f aca="false">SUM(I33:I36)</f>
        <v>6116</v>
      </c>
      <c r="J37" s="30" t="n">
        <f aca="false">I37/I32-1</f>
        <v>0.101981981981982</v>
      </c>
    </row>
    <row r="38" customFormat="false" ht="20.1" hidden="true" customHeight="true" outlineLevel="1" collapsed="false">
      <c r="B38" s="47" t="s">
        <v>28</v>
      </c>
      <c r="C38" s="32" t="s">
        <v>20</v>
      </c>
      <c r="D38" s="50" t="n">
        <v>0.055</v>
      </c>
      <c r="E38" s="34" t="n">
        <v>1160</v>
      </c>
      <c r="F38" s="35" t="n">
        <f aca="false">E38/E33-1</f>
        <v>-0.124528301886792</v>
      </c>
      <c r="G38" s="34" t="n">
        <v>407</v>
      </c>
      <c r="H38" s="35" t="n">
        <f aca="false">G38/G33-1</f>
        <v>-0.226235741444867</v>
      </c>
      <c r="I38" s="34" t="n">
        <v>1843</v>
      </c>
      <c r="J38" s="35" t="n">
        <f aca="false">I38/I33-1</f>
        <v>0.148286604361371</v>
      </c>
      <c r="K38" s="57"/>
    </row>
    <row r="39" customFormat="false" ht="18" hidden="true" customHeight="true" outlineLevel="1" collapsed="false">
      <c r="B39" s="51"/>
      <c r="C39" s="37" t="s">
        <v>21</v>
      </c>
      <c r="D39" s="65" t="n">
        <v>0.054</v>
      </c>
      <c r="E39" s="66" t="n">
        <v>1065</v>
      </c>
      <c r="F39" s="55" t="n">
        <f aca="false">E39/E34-1</f>
        <v>-0.113976705490849</v>
      </c>
      <c r="G39" s="66" t="n">
        <v>447</v>
      </c>
      <c r="H39" s="55" t="n">
        <f aca="false">G39/G34-1</f>
        <v>-0.256239600665557</v>
      </c>
      <c r="I39" s="66" t="n">
        <v>1816</v>
      </c>
      <c r="J39" s="55" t="n">
        <f aca="false">I39/I34-1</f>
        <v>0.187704381948986</v>
      </c>
      <c r="K39" s="57"/>
    </row>
    <row r="40" customFormat="false" ht="18" hidden="true" customHeight="true" outlineLevel="1" collapsed="false">
      <c r="B40" s="51"/>
      <c r="C40" s="37" t="s">
        <v>22</v>
      </c>
      <c r="D40" s="52" t="n">
        <v>0.054</v>
      </c>
      <c r="E40" s="39" t="n">
        <v>948</v>
      </c>
      <c r="F40" s="40" t="n">
        <f aca="false">E40/E35-1</f>
        <v>-0.213278008298755</v>
      </c>
      <c r="G40" s="39" t="n">
        <v>364</v>
      </c>
      <c r="H40" s="40" t="n">
        <f aca="false">G40/G35-1</f>
        <v>-0.282051282051282</v>
      </c>
      <c r="I40" s="39" t="n">
        <v>1555</v>
      </c>
      <c r="J40" s="40" t="n">
        <f aca="false">I40/I35-1</f>
        <v>0.0776160776160777</v>
      </c>
    </row>
    <row r="41" customFormat="false" ht="18" hidden="true" customHeight="true" outlineLevel="1" collapsed="false">
      <c r="B41" s="51"/>
      <c r="C41" s="41" t="s">
        <v>23</v>
      </c>
      <c r="D41" s="61" t="n">
        <v>0.048</v>
      </c>
      <c r="E41" s="62" t="n">
        <v>781</v>
      </c>
      <c r="F41" s="63" t="n">
        <f aca="false">E41/E36-1</f>
        <v>-0.307624113475177</v>
      </c>
      <c r="G41" s="62" t="n">
        <v>454</v>
      </c>
      <c r="H41" s="63" t="n">
        <f aca="false">G41/G36-1</f>
        <v>-0.069672131147541</v>
      </c>
      <c r="I41" s="62" t="n">
        <v>1678</v>
      </c>
      <c r="J41" s="63" t="n">
        <f aca="false">I41/I36-1</f>
        <v>0.0903183885640027</v>
      </c>
    </row>
    <row r="42" customFormat="false" ht="20.1" hidden="true" customHeight="true" outlineLevel="1" collapsed="false">
      <c r="B42" s="45"/>
      <c r="C42" s="48" t="s">
        <v>24</v>
      </c>
      <c r="D42" s="64" t="n">
        <v>0.048</v>
      </c>
      <c r="E42" s="29" t="n">
        <f aca="false">SUM(E38:E41)</f>
        <v>3954</v>
      </c>
      <c r="F42" s="30" t="n">
        <f aca="false">E42/E37-1</f>
        <v>-0.18641975308642</v>
      </c>
      <c r="G42" s="29" t="n">
        <f aca="false">SUM(G38:G41)</f>
        <v>1672</v>
      </c>
      <c r="H42" s="30" t="n">
        <f aca="false">G42/G37-1</f>
        <v>-0.212064090480679</v>
      </c>
      <c r="I42" s="29" t="n">
        <f aca="false">SUM(I38:I41)</f>
        <v>6892</v>
      </c>
      <c r="J42" s="30" t="n">
        <f aca="false">I42/I37-1</f>
        <v>0.126880313930674</v>
      </c>
    </row>
    <row r="43" customFormat="false" ht="20.1" hidden="true" customHeight="true" outlineLevel="1" collapsed="false">
      <c r="B43" s="47" t="s">
        <v>29</v>
      </c>
      <c r="C43" s="32" t="s">
        <v>20</v>
      </c>
      <c r="D43" s="50" t="n">
        <v>0.042</v>
      </c>
      <c r="E43" s="34" t="n">
        <v>645</v>
      </c>
      <c r="F43" s="35" t="n">
        <f aca="false">E43/E38-1</f>
        <v>-0.443965517241379</v>
      </c>
      <c r="G43" s="34" t="n">
        <v>450</v>
      </c>
      <c r="H43" s="35" t="n">
        <f aca="false">G43/G38-1</f>
        <v>0.105651105651106</v>
      </c>
      <c r="I43" s="34" t="n">
        <v>1925</v>
      </c>
      <c r="J43" s="35" t="n">
        <f aca="false">I43/I38-1</f>
        <v>0.0444926749864352</v>
      </c>
      <c r="K43" s="57"/>
    </row>
    <row r="44" customFormat="false" ht="18" hidden="true" customHeight="true" outlineLevel="1" collapsed="false">
      <c r="B44" s="51"/>
      <c r="C44" s="67" t="s">
        <v>21</v>
      </c>
      <c r="D44" s="68" t="n">
        <v>0.041</v>
      </c>
      <c r="E44" s="69" t="n">
        <v>747</v>
      </c>
      <c r="F44" s="40" t="n">
        <f aca="false">E44/E39-1</f>
        <v>-0.298591549295775</v>
      </c>
      <c r="G44" s="69" t="n">
        <v>453</v>
      </c>
      <c r="H44" s="40" t="n">
        <f aca="false">G44/G39-1</f>
        <v>0.0134228187919463</v>
      </c>
      <c r="I44" s="69" t="n">
        <v>1878</v>
      </c>
      <c r="J44" s="40" t="n">
        <f aca="false">I44/I39-1</f>
        <v>0.0341409691629957</v>
      </c>
      <c r="K44" s="57"/>
    </row>
    <row r="45" customFormat="false" ht="18" hidden="true" customHeight="true" outlineLevel="1" collapsed="false">
      <c r="B45" s="51"/>
      <c r="C45" s="37" t="s">
        <v>22</v>
      </c>
      <c r="D45" s="52" t="n">
        <v>0.042</v>
      </c>
      <c r="E45" s="39" t="n">
        <v>535</v>
      </c>
      <c r="F45" s="40" t="n">
        <f aca="false">E45/E40-1</f>
        <v>-0.435654008438819</v>
      </c>
      <c r="G45" s="39" t="n">
        <v>365</v>
      </c>
      <c r="H45" s="40" t="n">
        <f aca="false">G45/G40-1</f>
        <v>0.00274725274725274</v>
      </c>
      <c r="I45" s="39" t="n">
        <v>1688</v>
      </c>
      <c r="J45" s="40" t="n">
        <f aca="false">I45/I40-1</f>
        <v>0.0855305466237941</v>
      </c>
    </row>
    <row r="46" customFormat="false" ht="18" hidden="true" customHeight="true" outlineLevel="1" collapsed="false">
      <c r="B46" s="51"/>
      <c r="C46" s="70" t="s">
        <v>23</v>
      </c>
      <c r="D46" s="61" t="n">
        <v>0.038</v>
      </c>
      <c r="E46" s="62" t="n">
        <v>704</v>
      </c>
      <c r="F46" s="63" t="n">
        <f aca="false">E46/E41-1</f>
        <v>-0.0985915492957746</v>
      </c>
      <c r="G46" s="62" t="n">
        <v>412</v>
      </c>
      <c r="H46" s="63" t="n">
        <f aca="false">G46/G41-1</f>
        <v>-0.0925110132158591</v>
      </c>
      <c r="I46" s="62" t="n">
        <v>1833</v>
      </c>
      <c r="J46" s="63" t="n">
        <f aca="false">I46/I41-1</f>
        <v>0.0923718712753279</v>
      </c>
    </row>
    <row r="47" customFormat="false" ht="20.1" hidden="true" customHeight="true" outlineLevel="1" collapsed="false">
      <c r="B47" s="45"/>
      <c r="C47" s="48" t="s">
        <v>24</v>
      </c>
      <c r="D47" s="64" t="n">
        <v>0.038</v>
      </c>
      <c r="E47" s="29" t="n">
        <f aca="false">SUM(E43:E46)</f>
        <v>2631</v>
      </c>
      <c r="F47" s="30" t="n">
        <f aca="false">E47/E42-1</f>
        <v>-0.334597875569044</v>
      </c>
      <c r="G47" s="29" t="n">
        <f aca="false">SUM(G43:G46)</f>
        <v>1680</v>
      </c>
      <c r="H47" s="30" t="n">
        <f aca="false">G47/G42-1</f>
        <v>0.00478468899521523</v>
      </c>
      <c r="I47" s="29" t="n">
        <f aca="false">SUM(I43:I46)</f>
        <v>7324</v>
      </c>
      <c r="J47" s="30" t="n">
        <f aca="false">I47/I42-1</f>
        <v>0.0626813697040047</v>
      </c>
    </row>
    <row r="48" customFormat="false" ht="20.1" hidden="true" customHeight="true" outlineLevel="1" collapsed="false">
      <c r="B48" s="47" t="s">
        <v>30</v>
      </c>
      <c r="C48" s="71" t="s">
        <v>20</v>
      </c>
      <c r="D48" s="72" t="n">
        <v>0.042</v>
      </c>
      <c r="E48" s="73" t="n">
        <v>658</v>
      </c>
      <c r="F48" s="74" t="n">
        <f aca="false">E48/E43-1</f>
        <v>0.0201550387596898</v>
      </c>
      <c r="G48" s="73" t="n">
        <v>461</v>
      </c>
      <c r="H48" s="74" t="n">
        <f aca="false">G48/G43-1</f>
        <v>0.0244444444444445</v>
      </c>
      <c r="I48" s="73" t="n">
        <v>1990</v>
      </c>
      <c r="J48" s="74" t="n">
        <f aca="false">I48/I43-1</f>
        <v>0.0337662337662337</v>
      </c>
      <c r="K48" s="57"/>
    </row>
    <row r="49" customFormat="false" ht="18" hidden="true" customHeight="true" outlineLevel="1" collapsed="false">
      <c r="B49" s="51"/>
      <c r="C49" s="75" t="s">
        <v>21</v>
      </c>
      <c r="D49" s="65" t="n">
        <v>0.042</v>
      </c>
      <c r="E49" s="66" t="n">
        <v>1063</v>
      </c>
      <c r="F49" s="55" t="n">
        <f aca="false">E49/E44-1</f>
        <v>0.423025435073628</v>
      </c>
      <c r="G49" s="66" t="n">
        <v>462</v>
      </c>
      <c r="H49" s="55" t="n">
        <f aca="false">G49/G44-1</f>
        <v>0.0198675496688743</v>
      </c>
      <c r="I49" s="66" t="n">
        <v>1881</v>
      </c>
      <c r="J49" s="55" t="n">
        <f aca="false">I49/I44-1</f>
        <v>0.00159744408945683</v>
      </c>
      <c r="K49" s="57"/>
    </row>
    <row r="50" customFormat="false" ht="18" hidden="true" customHeight="true" outlineLevel="1" collapsed="false">
      <c r="B50" s="51"/>
      <c r="C50" s="75" t="s">
        <v>22</v>
      </c>
      <c r="D50" s="53" t="n">
        <v>0.044</v>
      </c>
      <c r="E50" s="54" t="n">
        <v>791</v>
      </c>
      <c r="F50" s="55" t="n">
        <f aca="false">E50/E45-1</f>
        <v>0.478504672897196</v>
      </c>
      <c r="G50" s="54" t="n">
        <v>347</v>
      </c>
      <c r="H50" s="55" t="n">
        <f aca="false">G50/G45-1</f>
        <v>-0.0493150684931507</v>
      </c>
      <c r="I50" s="54" t="n">
        <v>1576</v>
      </c>
      <c r="J50" s="55" t="n">
        <f aca="false">I50/I45-1</f>
        <v>-0.066350710900474</v>
      </c>
    </row>
    <row r="51" customFormat="false" ht="18" hidden="true" customHeight="true" outlineLevel="1" collapsed="false">
      <c r="B51" s="51"/>
      <c r="C51" s="41" t="s">
        <v>23</v>
      </c>
      <c r="D51" s="56" t="n">
        <v>0.051</v>
      </c>
      <c r="E51" s="43" t="n">
        <v>757</v>
      </c>
      <c r="F51" s="44" t="n">
        <f aca="false">E51/E46-1</f>
        <v>0.0752840909090908</v>
      </c>
      <c r="G51" s="43" t="n">
        <v>417</v>
      </c>
      <c r="H51" s="44" t="n">
        <f aca="false">G51/G46-1</f>
        <v>0.0121359223300972</v>
      </c>
      <c r="I51" s="43" t="n">
        <v>1604</v>
      </c>
      <c r="J51" s="44" t="n">
        <f aca="false">I51/I46-1</f>
        <v>-0.12493180578287</v>
      </c>
    </row>
    <row r="52" customFormat="false" ht="20.1" hidden="true" customHeight="true" outlineLevel="1" collapsed="false">
      <c r="B52" s="45"/>
      <c r="C52" s="48" t="s">
        <v>24</v>
      </c>
      <c r="D52" s="64" t="n">
        <v>0.051</v>
      </c>
      <c r="E52" s="29" t="n">
        <f aca="false">SUM(E48:E51)</f>
        <v>3269</v>
      </c>
      <c r="F52" s="30" t="n">
        <f aca="false">E52/E47-1</f>
        <v>0.242493348536678</v>
      </c>
      <c r="G52" s="29" t="n">
        <f aca="false">SUM(G48:G51)</f>
        <v>1687</v>
      </c>
      <c r="H52" s="30" t="n">
        <f aca="false">G52/G47-1</f>
        <v>0.00416666666666665</v>
      </c>
      <c r="I52" s="29" t="n">
        <f aca="false">SUM(I48:I51)</f>
        <v>7051</v>
      </c>
      <c r="J52" s="30" t="n">
        <f aca="false">I52/I47-1</f>
        <v>-0.0372747132714364</v>
      </c>
    </row>
    <row r="53" customFormat="false" ht="20.1" hidden="true" customHeight="true" outlineLevel="1" collapsed="false">
      <c r="B53" s="47" t="s">
        <v>31</v>
      </c>
      <c r="C53" s="71" t="s">
        <v>20</v>
      </c>
      <c r="D53" s="72" t="n">
        <v>0.06</v>
      </c>
      <c r="E53" s="73" t="n">
        <v>1115</v>
      </c>
      <c r="F53" s="74" t="n">
        <f aca="false">E53/E48-1</f>
        <v>0.694528875379939</v>
      </c>
      <c r="G53" s="73" t="n">
        <v>503</v>
      </c>
      <c r="H53" s="74" t="n">
        <f aca="false">G53/G48-1</f>
        <v>0.0911062906724511</v>
      </c>
      <c r="I53" s="73" t="n">
        <v>1940</v>
      </c>
      <c r="J53" s="74" t="n">
        <f aca="false">I53/I48-1</f>
        <v>-0.0251256281407035</v>
      </c>
      <c r="K53" s="57"/>
    </row>
    <row r="54" customFormat="false" ht="18" hidden="true" customHeight="true" outlineLevel="1" collapsed="false">
      <c r="B54" s="51"/>
      <c r="C54" s="75" t="s">
        <v>21</v>
      </c>
      <c r="D54" s="65" t="n">
        <v>0.071</v>
      </c>
      <c r="E54" s="66" t="n">
        <v>1204</v>
      </c>
      <c r="F54" s="55" t="n">
        <f aca="false">E54/E49-1</f>
        <v>0.132643461900282</v>
      </c>
      <c r="G54" s="66" t="n">
        <v>457</v>
      </c>
      <c r="H54" s="55" t="n">
        <f aca="false">G54/G49-1</f>
        <v>-0.0108225108225108</v>
      </c>
      <c r="I54" s="66" t="n">
        <v>1942</v>
      </c>
      <c r="J54" s="55" t="n">
        <f aca="false">I54/I49-1</f>
        <v>0.0324295587453483</v>
      </c>
      <c r="K54" s="57"/>
    </row>
    <row r="55" customFormat="false" ht="18" hidden="true" customHeight="true" outlineLevel="1" collapsed="false">
      <c r="B55" s="51"/>
      <c r="C55" s="75" t="s">
        <v>22</v>
      </c>
      <c r="D55" s="53" t="n">
        <v>0.079</v>
      </c>
      <c r="E55" s="54" t="n">
        <v>1345</v>
      </c>
      <c r="F55" s="55" t="n">
        <f aca="false">E55/E50-1</f>
        <v>0.700379266750948</v>
      </c>
      <c r="G55" s="54" t="n">
        <v>351</v>
      </c>
      <c r="H55" s="55" t="n">
        <f aca="false">G55/G50-1</f>
        <v>0.0115273775216138</v>
      </c>
      <c r="I55" s="54" t="n">
        <v>1795</v>
      </c>
      <c r="J55" s="55" t="n">
        <f aca="false">I55/I50-1</f>
        <v>0.138959390862944</v>
      </c>
    </row>
    <row r="56" customFormat="false" ht="18" hidden="true" customHeight="true" outlineLevel="1" collapsed="false">
      <c r="B56" s="51"/>
      <c r="C56" s="41" t="s">
        <v>23</v>
      </c>
      <c r="D56" s="56" t="n">
        <v>0.084</v>
      </c>
      <c r="E56" s="43" t="n">
        <v>1254</v>
      </c>
      <c r="F56" s="44" t="n">
        <f aca="false">E56/E51-1</f>
        <v>0.656538969616909</v>
      </c>
      <c r="G56" s="43" t="n">
        <v>468</v>
      </c>
      <c r="H56" s="44" t="n">
        <f aca="false">G56/G51-1</f>
        <v>0.122302158273381</v>
      </c>
      <c r="I56" s="43" t="n">
        <v>1844</v>
      </c>
      <c r="J56" s="44" t="n">
        <f aca="false">I56/I51-1</f>
        <v>0.149625935162095</v>
      </c>
    </row>
    <row r="57" customFormat="false" ht="20.1" hidden="true" customHeight="true" outlineLevel="1" collapsed="false">
      <c r="B57" s="45"/>
      <c r="C57" s="48" t="s">
        <v>24</v>
      </c>
      <c r="D57" s="64" t="n">
        <f aca="false">D56</f>
        <v>0.084</v>
      </c>
      <c r="E57" s="29" t="n">
        <f aca="false">SUM(E53:E56)</f>
        <v>4918</v>
      </c>
      <c r="F57" s="30" t="n">
        <f aca="false">E57/E52-1</f>
        <v>0.504435607219333</v>
      </c>
      <c r="G57" s="29" t="n">
        <f aca="false">SUM(G53:G56)</f>
        <v>1779</v>
      </c>
      <c r="H57" s="30" t="n">
        <f aca="false">G57/G52-1</f>
        <v>0.054534676941316</v>
      </c>
      <c r="I57" s="29" t="n">
        <f aca="false">SUM(I53:I56)</f>
        <v>7521</v>
      </c>
      <c r="J57" s="30" t="n">
        <f aca="false">I57/I52-1</f>
        <v>0.0666572117430151</v>
      </c>
    </row>
    <row r="58" customFormat="false" ht="20.1" hidden="true" customHeight="true" outlineLevel="1" collapsed="false">
      <c r="B58" s="47" t="s">
        <v>32</v>
      </c>
      <c r="C58" s="71" t="s">
        <v>20</v>
      </c>
      <c r="D58" s="72" t="n">
        <v>0.088</v>
      </c>
      <c r="E58" s="73" t="n">
        <v>1374</v>
      </c>
      <c r="F58" s="74" t="n">
        <f aca="false">E58/E53-1</f>
        <v>0.232286995515695</v>
      </c>
      <c r="G58" s="73" t="n">
        <v>422</v>
      </c>
      <c r="H58" s="74" t="n">
        <f aca="false">G58/G53-1</f>
        <v>-0.1610337972167</v>
      </c>
      <c r="I58" s="73" t="n">
        <v>2133</v>
      </c>
      <c r="J58" s="74" t="n">
        <f aca="false">I58/I53-1</f>
        <v>0.0994845360824743</v>
      </c>
      <c r="K58" s="57"/>
    </row>
    <row r="59" customFormat="false" ht="18" hidden="true" customHeight="true" outlineLevel="1" collapsed="false">
      <c r="B59" s="51"/>
      <c r="C59" s="75" t="s">
        <v>21</v>
      </c>
      <c r="D59" s="65" t="n">
        <v>0.09</v>
      </c>
      <c r="E59" s="66" t="n">
        <v>1249</v>
      </c>
      <c r="F59" s="55" t="n">
        <f aca="false">E59/E54-1</f>
        <v>0.037375415282392</v>
      </c>
      <c r="G59" s="66" t="n">
        <v>533</v>
      </c>
      <c r="H59" s="55" t="n">
        <f aca="false">G59/G54-1</f>
        <v>0.166301969365427</v>
      </c>
      <c r="I59" s="66" t="n">
        <v>1965</v>
      </c>
      <c r="J59" s="55" t="n">
        <f aca="false">I59/I54-1</f>
        <v>0.0118434603501545</v>
      </c>
      <c r="K59" s="57"/>
    </row>
    <row r="60" customFormat="false" ht="18" hidden="true" customHeight="true" outlineLevel="1" collapsed="false">
      <c r="B60" s="51"/>
      <c r="C60" s="75" t="s">
        <v>22</v>
      </c>
      <c r="D60" s="53" t="n">
        <v>0.087</v>
      </c>
      <c r="E60" s="54" t="n">
        <v>1116</v>
      </c>
      <c r="F60" s="55" t="n">
        <f aca="false">E60/E55-1</f>
        <v>-0.170260223048327</v>
      </c>
      <c r="G60" s="54" t="n">
        <v>375</v>
      </c>
      <c r="H60" s="55" t="n">
        <f aca="false">G60/G55-1</f>
        <v>0.0683760683760684</v>
      </c>
      <c r="I60" s="54" t="n">
        <v>1782</v>
      </c>
      <c r="J60" s="55" t="n">
        <f aca="false">I60/I55-1</f>
        <v>-0.00724233983286904</v>
      </c>
    </row>
    <row r="61" customFormat="false" ht="18" hidden="true" customHeight="true" outlineLevel="1" collapsed="false">
      <c r="B61" s="51"/>
      <c r="C61" s="41" t="s">
        <v>23</v>
      </c>
      <c r="D61" s="56" t="n">
        <v>0.082</v>
      </c>
      <c r="E61" s="43" t="n">
        <v>1002</v>
      </c>
      <c r="F61" s="44" t="n">
        <f aca="false">E61/E56-1</f>
        <v>-0.200956937799043</v>
      </c>
      <c r="G61" s="43" t="n">
        <v>510</v>
      </c>
      <c r="H61" s="44" t="n">
        <f aca="false">G61/G56-1</f>
        <v>0.0897435897435897</v>
      </c>
      <c r="I61" s="43" t="n">
        <v>1583</v>
      </c>
      <c r="J61" s="44" t="n">
        <f aca="false">I61/I56-1</f>
        <v>-0.141540130151844</v>
      </c>
    </row>
    <row r="62" customFormat="false" ht="20.1" hidden="true" customHeight="true" outlineLevel="1" collapsed="false">
      <c r="B62" s="45"/>
      <c r="C62" s="48" t="s">
        <v>24</v>
      </c>
      <c r="D62" s="64" t="n">
        <v>0.082</v>
      </c>
      <c r="E62" s="29" t="n">
        <v>4741</v>
      </c>
      <c r="F62" s="30" t="n">
        <f aca="false">E62/E57-1</f>
        <v>-0.0359902399349329</v>
      </c>
      <c r="G62" s="29" t="n">
        <v>1840</v>
      </c>
      <c r="H62" s="30" t="n">
        <f aca="false">G62/G57-1</f>
        <v>0.0342889263631254</v>
      </c>
      <c r="I62" s="29" t="n">
        <v>7463</v>
      </c>
      <c r="J62" s="30" t="n">
        <f aca="false">I62/I57-1</f>
        <v>-0.00771174046004519</v>
      </c>
    </row>
    <row r="63" customFormat="false" ht="20.1" hidden="false" customHeight="true" outlineLevel="0" collapsed="false">
      <c r="B63" s="47" t="s">
        <v>33</v>
      </c>
      <c r="C63" s="71" t="s">
        <v>20</v>
      </c>
      <c r="D63" s="72" t="n">
        <v>0.082</v>
      </c>
      <c r="E63" s="73" t="n">
        <f aca="false">873+13+4</f>
        <v>890</v>
      </c>
      <c r="F63" s="74" t="n">
        <f aca="false">E63/E58-1</f>
        <v>-0.352256186317322</v>
      </c>
      <c r="G63" s="73" t="n">
        <v>435</v>
      </c>
      <c r="H63" s="74" t="n">
        <f aca="false">G63/G58-1</f>
        <v>0.0308056872037914</v>
      </c>
      <c r="I63" s="73" t="n">
        <v>2011</v>
      </c>
      <c r="J63" s="74" t="n">
        <f aca="false">I63/I58-1</f>
        <v>-0.0571964369432724</v>
      </c>
      <c r="K63" s="57"/>
    </row>
    <row r="64" customFormat="false" ht="18" hidden="false" customHeight="true" outlineLevel="0" collapsed="false">
      <c r="B64" s="51"/>
      <c r="C64" s="75" t="s">
        <v>21</v>
      </c>
      <c r="D64" s="53" t="n">
        <v>0.081</v>
      </c>
      <c r="E64" s="54" t="n">
        <v>972</v>
      </c>
      <c r="F64" s="55" t="n">
        <f aca="false">E64/E59-1</f>
        <v>-0.22177742193755</v>
      </c>
      <c r="G64" s="54" t="n">
        <v>580</v>
      </c>
      <c r="H64" s="55" t="n">
        <f aca="false">G64/G59-1</f>
        <v>0.0881801125703565</v>
      </c>
      <c r="I64" s="54" t="n">
        <v>1776</v>
      </c>
      <c r="J64" s="55" t="n">
        <f aca="false">I64/I59-1</f>
        <v>-0.0961832061068703</v>
      </c>
      <c r="K64" s="57"/>
    </row>
    <row r="65" customFormat="false" ht="18" hidden="false" customHeight="true" outlineLevel="0" collapsed="false">
      <c r="B65" s="51"/>
      <c r="C65" s="75" t="s">
        <v>22</v>
      </c>
      <c r="D65" s="53" t="n">
        <v>0.08</v>
      </c>
      <c r="E65" s="54" t="n">
        <v>980</v>
      </c>
      <c r="F65" s="55" t="n">
        <f aca="false">E65/E60-1</f>
        <v>-0.121863799283154</v>
      </c>
      <c r="G65" s="54" t="n">
        <v>422</v>
      </c>
      <c r="H65" s="55" t="n">
        <f aca="false">G65/G60-1</f>
        <v>0.125333333333333</v>
      </c>
      <c r="I65" s="54" t="n">
        <v>1636</v>
      </c>
      <c r="J65" s="55" t="n">
        <f aca="false">I65/I60-1</f>
        <v>-0.0819304152637486</v>
      </c>
    </row>
    <row r="66" customFormat="false" ht="18" hidden="false" customHeight="true" outlineLevel="0" collapsed="false">
      <c r="B66" s="51"/>
      <c r="C66" s="41" t="s">
        <v>23</v>
      </c>
      <c r="D66" s="56" t="n">
        <v>0.078</v>
      </c>
      <c r="E66" s="43" t="n">
        <v>1192</v>
      </c>
      <c r="F66" s="44" t="n">
        <f aca="false">E66/E61-1</f>
        <v>0.189620758483034</v>
      </c>
      <c r="G66" s="43" t="n">
        <v>531</v>
      </c>
      <c r="H66" s="44" t="n">
        <f aca="false">G66/G61-1</f>
        <v>0.0411764705882354</v>
      </c>
      <c r="I66" s="43" t="n">
        <v>1805</v>
      </c>
      <c r="J66" s="44" t="n">
        <f aca="false">I66/I61-1</f>
        <v>0.140240050536955</v>
      </c>
    </row>
    <row r="67" customFormat="false" ht="20.1" hidden="false" customHeight="true" outlineLevel="0" collapsed="false">
      <c r="B67" s="45"/>
      <c r="C67" s="48" t="s">
        <v>24</v>
      </c>
      <c r="D67" s="64" t="n">
        <f aca="false">D66</f>
        <v>0.078</v>
      </c>
      <c r="E67" s="29" t="n">
        <f aca="false">SUM(E63:E66)</f>
        <v>4034</v>
      </c>
      <c r="F67" s="30" t="n">
        <f aca="false">E67/E62-1</f>
        <v>-0.149124657245307</v>
      </c>
      <c r="G67" s="29" t="n">
        <f aca="false">SUM(G63:G66)</f>
        <v>1968</v>
      </c>
      <c r="H67" s="30" t="n">
        <f aca="false">G67/G62-1</f>
        <v>0.0695652173913044</v>
      </c>
      <c r="I67" s="29" t="n">
        <f aca="false">SUM(I63:I66)</f>
        <v>7228</v>
      </c>
      <c r="J67" s="30" t="n">
        <f aca="false">I67/I62-1</f>
        <v>-0.0314886774755461</v>
      </c>
    </row>
    <row r="68" customFormat="false" ht="20.1" hidden="false" customHeight="true" outlineLevel="0" collapsed="false">
      <c r="B68" s="47" t="s">
        <v>34</v>
      </c>
      <c r="C68" s="71" t="s">
        <v>20</v>
      </c>
      <c r="D68" s="72" t="n">
        <v>0.077</v>
      </c>
      <c r="E68" s="73" t="n">
        <v>1023</v>
      </c>
      <c r="F68" s="74" t="n">
        <f aca="false">E68/E63-1</f>
        <v>0.149438202247191</v>
      </c>
      <c r="G68" s="73" t="n">
        <v>511</v>
      </c>
      <c r="H68" s="74" t="n">
        <f aca="false">G68/G63-1</f>
        <v>0.174712643678161</v>
      </c>
      <c r="I68" s="73" t="n">
        <v>1964</v>
      </c>
      <c r="J68" s="74" t="n">
        <f aca="false">I68/I63-1</f>
        <v>-0.0233714569865738</v>
      </c>
      <c r="K68" s="57"/>
    </row>
    <row r="69" customFormat="false" ht="18" hidden="false" customHeight="true" outlineLevel="0" collapsed="false">
      <c r="B69" s="51"/>
      <c r="C69" s="75" t="s">
        <v>21</v>
      </c>
      <c r="D69" s="53" t="n">
        <v>0.077</v>
      </c>
      <c r="E69" s="54" t="n">
        <v>1394</v>
      </c>
      <c r="F69" s="55" t="n">
        <f aca="false">E69/E64-1</f>
        <v>0.434156378600823</v>
      </c>
      <c r="G69" s="54" t="n">
        <v>641</v>
      </c>
      <c r="H69" s="55" t="n">
        <f aca="false">G69/G64-1</f>
        <v>0.105172413793103</v>
      </c>
      <c r="I69" s="54" t="n">
        <v>1809</v>
      </c>
      <c r="J69" s="55" t="n">
        <f aca="false">I69/I64-1</f>
        <v>0.0185810810810811</v>
      </c>
      <c r="K69" s="57"/>
    </row>
    <row r="70" customFormat="false" ht="18" hidden="false" customHeight="true" outlineLevel="0" collapsed="false">
      <c r="B70" s="51"/>
      <c r="C70" s="75" t="s">
        <v>22</v>
      </c>
      <c r="D70" s="53" t="n">
        <v>0.075</v>
      </c>
      <c r="E70" s="54" t="n">
        <v>1096</v>
      </c>
      <c r="F70" s="55" t="n">
        <f aca="false">E70/E65-1</f>
        <v>0.118367346938776</v>
      </c>
      <c r="G70" s="54" t="n">
        <v>601</v>
      </c>
      <c r="H70" s="55" t="n">
        <f aca="false">G70/G65-1</f>
        <v>0.424170616113744</v>
      </c>
      <c r="I70" s="54" t="n">
        <v>1845</v>
      </c>
      <c r="J70" s="55" t="n">
        <f aca="false">I70/I65-1</f>
        <v>0.127750611246944</v>
      </c>
    </row>
    <row r="71" customFormat="false" ht="18" hidden="false" customHeight="true" outlineLevel="0" collapsed="false">
      <c r="B71" s="51"/>
      <c r="C71" s="41" t="s">
        <v>23</v>
      </c>
      <c r="D71" s="56" t="n">
        <v>0.071</v>
      </c>
      <c r="E71" s="43" t="n">
        <v>1638</v>
      </c>
      <c r="F71" s="44" t="n">
        <f aca="false">E71/E66-1</f>
        <v>0.374161073825503</v>
      </c>
      <c r="G71" s="43" t="n">
        <v>636</v>
      </c>
      <c r="H71" s="44" t="n">
        <f aca="false">G71/G66-1</f>
        <v>0.19774011299435</v>
      </c>
      <c r="I71" s="43" t="n">
        <v>2033</v>
      </c>
      <c r="J71" s="44" t="n">
        <f aca="false">I71/I66-1</f>
        <v>0.126315789473684</v>
      </c>
    </row>
    <row r="72" customFormat="false" ht="20.1" hidden="false" customHeight="true" outlineLevel="0" collapsed="false">
      <c r="B72" s="45"/>
      <c r="C72" s="48" t="s">
        <v>24</v>
      </c>
      <c r="D72" s="64" t="n">
        <f aca="false">D71</f>
        <v>0.071</v>
      </c>
      <c r="E72" s="29" t="n">
        <f aca="false">SUM(E68:E71)</f>
        <v>5151</v>
      </c>
      <c r="F72" s="30" t="n">
        <f aca="false">E72/E67-1</f>
        <v>0.27689638076351</v>
      </c>
      <c r="G72" s="29" t="n">
        <f aca="false">SUM(G68:G71)</f>
        <v>2389</v>
      </c>
      <c r="H72" s="30" t="n">
        <f aca="false">G72/G67-1</f>
        <v>0.213922764227642</v>
      </c>
      <c r="I72" s="29" t="n">
        <f aca="false">SUM(I68:I71)</f>
        <v>7651</v>
      </c>
      <c r="J72" s="30" t="n">
        <f aca="false">I72/I67-1</f>
        <v>0.0585224128389597</v>
      </c>
    </row>
    <row r="73" customFormat="false" ht="20.1" hidden="false" customHeight="true" outlineLevel="0" collapsed="false">
      <c r="B73" s="47" t="s">
        <v>35</v>
      </c>
      <c r="C73" s="71" t="s">
        <v>20</v>
      </c>
      <c r="D73" s="72" t="n">
        <v>0.068</v>
      </c>
      <c r="E73" s="73" t="n">
        <v>1422</v>
      </c>
      <c r="F73" s="74" t="n">
        <f aca="false">E73/E68-1</f>
        <v>0.390029325513197</v>
      </c>
      <c r="G73" s="73" t="n">
        <v>593</v>
      </c>
      <c r="H73" s="74" t="n">
        <f aca="false">G73/G68-1</f>
        <v>0.160469667318983</v>
      </c>
      <c r="I73" s="73" t="n">
        <v>2369</v>
      </c>
      <c r="J73" s="74" t="n">
        <f aca="false">I73/I68-1</f>
        <v>0.206211812627291</v>
      </c>
      <c r="K73" s="57"/>
    </row>
    <row r="74" customFormat="false" ht="18" hidden="false" customHeight="true" outlineLevel="0" collapsed="false">
      <c r="B74" s="51"/>
      <c r="C74" s="75" t="s">
        <v>21</v>
      </c>
      <c r="D74" s="53" t="n">
        <v>0.066</v>
      </c>
      <c r="E74" s="54" t="n">
        <v>1683</v>
      </c>
      <c r="F74" s="55" t="n">
        <f aca="false">E74/E69-1</f>
        <v>0.207317073170732</v>
      </c>
      <c r="G74" s="54" t="n">
        <v>793</v>
      </c>
      <c r="H74" s="55" t="n">
        <f aca="false">G74/G69-1</f>
        <v>0.237129485179407</v>
      </c>
      <c r="I74" s="54" t="n">
        <v>2691</v>
      </c>
      <c r="J74" s="55" t="n">
        <f aca="false">I74/I69-1</f>
        <v>0.487562189054726</v>
      </c>
      <c r="K74" s="57"/>
    </row>
    <row r="75" customFormat="false" ht="18" hidden="false" customHeight="true" outlineLevel="0" collapsed="false">
      <c r="B75" s="51"/>
      <c r="C75" s="75" t="s">
        <v>22</v>
      </c>
      <c r="D75" s="53" t="n">
        <v>0.063</v>
      </c>
      <c r="E75" s="54" t="n">
        <v>1086</v>
      </c>
      <c r="F75" s="55" t="n">
        <f aca="false">E75/E70-1</f>
        <v>-0.00912408759124084</v>
      </c>
      <c r="G75" s="54" t="n">
        <v>432</v>
      </c>
      <c r="H75" s="55" t="n">
        <f aca="false">G75/G70-1</f>
        <v>-0.281198003327787</v>
      </c>
      <c r="I75" s="54" t="n">
        <v>1289</v>
      </c>
      <c r="J75" s="55" t="n">
        <f aca="false">I75/I70-1</f>
        <v>-0.301355013550136</v>
      </c>
    </row>
    <row r="76" customFormat="false" ht="18" hidden="false" customHeight="true" outlineLevel="0" collapsed="false">
      <c r="B76" s="51"/>
      <c r="C76" s="41" t="s">
        <v>23</v>
      </c>
      <c r="D76" s="56" t="n">
        <v>0.059</v>
      </c>
      <c r="E76" s="43" t="n">
        <v>1443</v>
      </c>
      <c r="F76" s="44" t="n">
        <f aca="false">E76/E71-1</f>
        <v>-0.119047619047619</v>
      </c>
      <c r="G76" s="43" t="n">
        <v>612</v>
      </c>
      <c r="H76" s="44" t="n">
        <f aca="false">G76/G71-1</f>
        <v>-0.0377358490566038</v>
      </c>
      <c r="I76" s="43" t="n">
        <v>1274</v>
      </c>
      <c r="J76" s="44" t="n">
        <f aca="false">I76/I71-1</f>
        <v>-0.373339891785539</v>
      </c>
    </row>
    <row r="77" customFormat="false" ht="20.1" hidden="false" customHeight="true" outlineLevel="0" collapsed="false">
      <c r="B77" s="45"/>
      <c r="C77" s="48" t="s">
        <v>24</v>
      </c>
      <c r="D77" s="64" t="n">
        <f aca="false">D76</f>
        <v>0.059</v>
      </c>
      <c r="E77" s="29" t="n">
        <f aca="false">SUM(E73:E76)</f>
        <v>5634</v>
      </c>
      <c r="F77" s="30" t="n">
        <f aca="false">E77/E72-1</f>
        <v>0.0937682003494467</v>
      </c>
      <c r="G77" s="29" t="n">
        <f aca="false">SUM(G73:G76)</f>
        <v>2430</v>
      </c>
      <c r="H77" s="30" t="n">
        <f aca="false">G77/G72-1</f>
        <v>0.0171619924654667</v>
      </c>
      <c r="I77" s="29" t="n">
        <f aca="false">SUM(I73:I76)</f>
        <v>7623</v>
      </c>
      <c r="J77" s="30" t="n">
        <f aca="false">I77/I72-1</f>
        <v>-0.00365965233302834</v>
      </c>
    </row>
    <row r="78" customFormat="false" ht="20.1" hidden="false" customHeight="true" outlineLevel="0" collapsed="false">
      <c r="B78" s="47" t="s">
        <v>36</v>
      </c>
      <c r="C78" s="71" t="s">
        <v>20</v>
      </c>
      <c r="D78" s="72" t="n">
        <v>0.057</v>
      </c>
      <c r="E78" s="73" t="n">
        <v>1351</v>
      </c>
      <c r="F78" s="74" t="n">
        <f aca="false">E78/E73-1</f>
        <v>-0.049929676511955</v>
      </c>
      <c r="G78" s="73" t="n">
        <v>488</v>
      </c>
      <c r="H78" s="74" t="n">
        <f aca="false">G78/G73-1</f>
        <v>-0.177065767284992</v>
      </c>
      <c r="I78" s="73" t="n">
        <v>1659</v>
      </c>
      <c r="J78" s="74" t="n">
        <f aca="false">I78/I73-1</f>
        <v>-0.299704516673702</v>
      </c>
      <c r="K78" s="57"/>
    </row>
    <row r="79" customFormat="false" ht="18" hidden="false" customHeight="true" outlineLevel="0" collapsed="false">
      <c r="B79" s="51"/>
      <c r="C79" s="75" t="s">
        <v>21</v>
      </c>
      <c r="D79" s="53" t="n">
        <v>0.054</v>
      </c>
      <c r="E79" s="54" t="n">
        <v>1175</v>
      </c>
      <c r="F79" s="55" t="n">
        <f aca="false">E79/E74-1</f>
        <v>-0.301841948900772</v>
      </c>
      <c r="G79" s="54" t="n">
        <v>600</v>
      </c>
      <c r="H79" s="55" t="n">
        <f aca="false">G79/G74-1</f>
        <v>-0.243379571248424</v>
      </c>
      <c r="I79" s="54" t="n">
        <v>2023</v>
      </c>
      <c r="J79" s="55" t="n">
        <f aca="false">I79/I74-1</f>
        <v>-0.248234856930509</v>
      </c>
      <c r="K79" s="57"/>
    </row>
    <row r="80" customFormat="false" ht="18" hidden="false" customHeight="true" outlineLevel="0" collapsed="false">
      <c r="B80" s="51"/>
      <c r="C80" s="75" t="s">
        <v>22</v>
      </c>
      <c r="D80" s="52" t="n">
        <v>0.052</v>
      </c>
      <c r="E80" s="39" t="n">
        <v>1184</v>
      </c>
      <c r="F80" s="40" t="n">
        <f aca="false">E80/E75-1</f>
        <v>0.0902394106813997</v>
      </c>
      <c r="G80" s="39" t="n">
        <v>548</v>
      </c>
      <c r="H80" s="40" t="n">
        <f aca="false">G80/G75-1</f>
        <v>0.268518518518519</v>
      </c>
      <c r="I80" s="39" t="n">
        <v>1829</v>
      </c>
      <c r="J80" s="40" t="n">
        <f aca="false">I80/I75-1</f>
        <v>0.418929402637704</v>
      </c>
    </row>
    <row r="81" customFormat="false" ht="18" hidden="false" customHeight="true" outlineLevel="0" collapsed="false">
      <c r="B81" s="51"/>
      <c r="C81" s="76" t="s">
        <v>23</v>
      </c>
      <c r="D81" s="61" t="n">
        <v>0.049</v>
      </c>
      <c r="E81" s="62" t="n">
        <v>1494</v>
      </c>
      <c r="F81" s="63" t="n">
        <f aca="false">E81/E76-1</f>
        <v>0.0353430353430353</v>
      </c>
      <c r="G81" s="62" t="n">
        <v>819</v>
      </c>
      <c r="H81" s="63" t="n">
        <f aca="false">G81/G76-1</f>
        <v>0.338235294117647</v>
      </c>
      <c r="I81" s="62" t="n">
        <v>1799</v>
      </c>
      <c r="J81" s="63" t="n">
        <f aca="false">I81/I76-1</f>
        <v>0.412087912087912</v>
      </c>
    </row>
    <row r="82" customFormat="false" ht="20.1" hidden="false" customHeight="true" outlineLevel="0" collapsed="false">
      <c r="B82" s="45"/>
      <c r="C82" s="48" t="s">
        <v>24</v>
      </c>
      <c r="D82" s="64" t="n">
        <f aca="false">D81</f>
        <v>0.049</v>
      </c>
      <c r="E82" s="29" t="n">
        <f aca="false">SUM(E78:E81)</f>
        <v>5204</v>
      </c>
      <c r="F82" s="30" t="n">
        <f aca="false">E82/E77-1</f>
        <v>-0.0763223287184949</v>
      </c>
      <c r="G82" s="29" t="n">
        <f aca="false">SUM(G78:G81)</f>
        <v>2455</v>
      </c>
      <c r="H82" s="30" t="n">
        <f aca="false">G82/G77-1</f>
        <v>0.0102880658436213</v>
      </c>
      <c r="I82" s="29" t="n">
        <f aca="false">SUM(I78:I81)</f>
        <v>7310</v>
      </c>
      <c r="J82" s="30" t="n">
        <f aca="false">I82/I77-1</f>
        <v>-0.0410599501508593</v>
      </c>
    </row>
    <row r="83" customFormat="false" ht="20.1" hidden="false" customHeight="true" outlineLevel="0" collapsed="false">
      <c r="B83" s="47" t="s">
        <v>37</v>
      </c>
      <c r="C83" s="71" t="s">
        <v>20</v>
      </c>
      <c r="D83" s="72" t="n">
        <v>0.048</v>
      </c>
      <c r="E83" s="73" t="n">
        <v>1438</v>
      </c>
      <c r="F83" s="74" t="n">
        <f aca="false">E83/E78-1</f>
        <v>0.0643967431532198</v>
      </c>
      <c r="G83" s="73" t="n">
        <v>666</v>
      </c>
      <c r="H83" s="74" t="n">
        <f aca="false">G83/G78-1</f>
        <v>0.364754098360656</v>
      </c>
      <c r="I83" s="73" t="n">
        <v>2393</v>
      </c>
      <c r="J83" s="74" t="n">
        <f aca="false">I83/I78-1</f>
        <v>0.442435201928873</v>
      </c>
      <c r="K83" s="57"/>
    </row>
    <row r="84" customFormat="false" ht="18" hidden="false" customHeight="true" outlineLevel="0" collapsed="false">
      <c r="B84" s="51"/>
      <c r="C84" s="75" t="s">
        <v>21</v>
      </c>
      <c r="D84" s="53" t="n">
        <v>0.048</v>
      </c>
      <c r="E84" s="54" t="n">
        <v>1401</v>
      </c>
      <c r="F84" s="55" t="n">
        <f aca="false">E84/E79-1</f>
        <v>0.192340425531915</v>
      </c>
      <c r="G84" s="54" t="n">
        <v>743</v>
      </c>
      <c r="H84" s="55" t="n">
        <f aca="false">G84/G79-1</f>
        <v>0.238333333333333</v>
      </c>
      <c r="I84" s="54" t="n">
        <v>2152</v>
      </c>
      <c r="J84" s="55" t="n">
        <f aca="false">I84/I79-1</f>
        <v>0.0637666831438457</v>
      </c>
      <c r="K84" s="57"/>
    </row>
    <row r="85" customFormat="false" ht="18" hidden="false" customHeight="true" outlineLevel="0" collapsed="false">
      <c r="B85" s="51"/>
      <c r="C85" s="75" t="s">
        <v>22</v>
      </c>
      <c r="D85" s="52" t="n">
        <v>0.047</v>
      </c>
      <c r="E85" s="39" t="n">
        <v>1248</v>
      </c>
      <c r="F85" s="40" t="n">
        <f aca="false">E85/E80-1</f>
        <v>0.0540540540540539</v>
      </c>
      <c r="G85" s="39" t="n">
        <v>669</v>
      </c>
      <c r="H85" s="40" t="n">
        <f aca="false">G85/G80-1</f>
        <v>0.220802919708029</v>
      </c>
      <c r="I85" s="39" t="n">
        <v>2036</v>
      </c>
      <c r="J85" s="40" t="n">
        <f aca="false">I85/I80-1</f>
        <v>0.113176599234554</v>
      </c>
    </row>
    <row r="86" customFormat="false" ht="18" hidden="false" customHeight="true" outlineLevel="0" collapsed="false">
      <c r="B86" s="51"/>
      <c r="C86" s="76" t="s">
        <v>23</v>
      </c>
      <c r="D86" s="61" t="n">
        <v>0.047</v>
      </c>
      <c r="E86" s="62" t="n">
        <v>1437</v>
      </c>
      <c r="F86" s="63" t="n">
        <f aca="false">E86/E81-1</f>
        <v>-0.0381526104417671</v>
      </c>
      <c r="G86" s="62" t="n">
        <v>804</v>
      </c>
      <c r="H86" s="63" t="n">
        <f aca="false">G86/G81-1</f>
        <v>-0.0183150183150184</v>
      </c>
      <c r="I86" s="62" t="n">
        <v>1873</v>
      </c>
      <c r="J86" s="63" t="n">
        <f aca="false">I86/I81-1</f>
        <v>0.0411339633129517</v>
      </c>
    </row>
    <row r="87" customFormat="false" ht="20.1" hidden="false" customHeight="true" outlineLevel="0" collapsed="false">
      <c r="B87" s="45"/>
      <c r="C87" s="48" t="s">
        <v>24</v>
      </c>
      <c r="D87" s="64" t="n">
        <f aca="false">D86</f>
        <v>0.047</v>
      </c>
      <c r="E87" s="29" t="n">
        <f aca="false">SUM(E83:E86)</f>
        <v>5524</v>
      </c>
      <c r="F87" s="30" t="n">
        <f aca="false">E87/E82-1</f>
        <v>0.0614911606456572</v>
      </c>
      <c r="G87" s="29" t="n">
        <f aca="false">SUM(G83:G86)</f>
        <v>2882</v>
      </c>
      <c r="H87" s="30" t="n">
        <f aca="false">G87/G82-1</f>
        <v>0.173930753564155</v>
      </c>
      <c r="I87" s="29" t="n">
        <f aca="false">SUM(I83:I86)</f>
        <v>8454</v>
      </c>
      <c r="J87" s="30" t="n">
        <f aca="false">I87/I82-1</f>
        <v>0.156497948016416</v>
      </c>
    </row>
    <row r="88" customFormat="false" ht="20.1" hidden="false" customHeight="true" outlineLevel="0" collapsed="false">
      <c r="B88" s="47" t="s">
        <v>38</v>
      </c>
      <c r="C88" s="71" t="s">
        <v>20</v>
      </c>
      <c r="D88" s="72" t="n">
        <v>0.046</v>
      </c>
      <c r="E88" s="73" t="n">
        <v>1533</v>
      </c>
      <c r="F88" s="74" t="n">
        <f aca="false">E88/E83-1</f>
        <v>0.0660639777468706</v>
      </c>
      <c r="G88" s="73" t="n">
        <v>614</v>
      </c>
      <c r="H88" s="74" t="n">
        <f aca="false">G88/G83-1</f>
        <v>-0.0780780780780781</v>
      </c>
      <c r="I88" s="73" t="n">
        <v>2472</v>
      </c>
      <c r="J88" s="74" t="n">
        <f aca="false">I88/I83-1</f>
        <v>0.0330129544504805</v>
      </c>
      <c r="K88" s="57"/>
    </row>
    <row r="89" customFormat="false" ht="18" hidden="false" customHeight="true" outlineLevel="0" collapsed="false">
      <c r="B89" s="51"/>
      <c r="C89" s="75" t="s">
        <v>21</v>
      </c>
      <c r="D89" s="53" t="n">
        <v>0.044</v>
      </c>
      <c r="E89" s="54" t="n">
        <v>1708</v>
      </c>
      <c r="F89" s="55" t="n">
        <f aca="false">E89/E84-1</f>
        <v>0.219129193433262</v>
      </c>
      <c r="G89" s="54" t="n">
        <v>736</v>
      </c>
      <c r="H89" s="55" t="n">
        <f aca="false">G89/G84-1</f>
        <v>-0.00942126514131902</v>
      </c>
      <c r="I89" s="54" t="n">
        <v>2089</v>
      </c>
      <c r="J89" s="55" t="n">
        <f aca="false">I89/I84-1</f>
        <v>-0.029275092936803</v>
      </c>
      <c r="K89" s="57"/>
    </row>
    <row r="90" customFormat="false" ht="18" hidden="false" customHeight="true" outlineLevel="0" collapsed="false">
      <c r="B90" s="51"/>
      <c r="C90" s="75" t="s">
        <v>22</v>
      </c>
      <c r="D90" s="52" t="n">
        <v>0.044</v>
      </c>
      <c r="E90" s="39" t="n">
        <v>1552</v>
      </c>
      <c r="F90" s="40" t="n">
        <f aca="false">E90/E85-1</f>
        <v>0.243589743589744</v>
      </c>
      <c r="G90" s="39" t="n">
        <v>570</v>
      </c>
      <c r="H90" s="40" t="n">
        <f aca="false">G90/G85-1</f>
        <v>-0.147982062780269</v>
      </c>
      <c r="I90" s="39" t="n">
        <v>2180</v>
      </c>
      <c r="J90" s="40" t="n">
        <f aca="false">I90/I85-1</f>
        <v>0.0707269155206287</v>
      </c>
    </row>
    <row r="91" customFormat="false" ht="18" hidden="false" customHeight="true" outlineLevel="0" collapsed="false">
      <c r="B91" s="51"/>
      <c r="C91" s="76" t="s">
        <v>23</v>
      </c>
      <c r="D91" s="61" t="n">
        <v>0.045</v>
      </c>
      <c r="E91" s="62" t="n">
        <v>1674</v>
      </c>
      <c r="F91" s="63" t="n">
        <f aca="false">E91/E86-1</f>
        <v>0.164926931106472</v>
      </c>
      <c r="G91" s="62" t="n">
        <v>841</v>
      </c>
      <c r="H91" s="63" t="n">
        <f aca="false">G91/G86-1</f>
        <v>0.0460199004975124</v>
      </c>
      <c r="I91" s="62" t="n">
        <v>2029</v>
      </c>
      <c r="J91" s="63" t="n">
        <f aca="false">I91/I86-1</f>
        <v>0.0832888414308597</v>
      </c>
    </row>
    <row r="92" customFormat="false" ht="20.1" hidden="false" customHeight="true" outlineLevel="0" collapsed="false">
      <c r="B92" s="45"/>
      <c r="C92" s="48" t="s">
        <v>24</v>
      </c>
      <c r="D92" s="64" t="n">
        <f aca="false">D91</f>
        <v>0.045</v>
      </c>
      <c r="E92" s="29" t="n">
        <f aca="false">SUM(E88:E91)</f>
        <v>6467</v>
      </c>
      <c r="F92" s="30" t="n">
        <f aca="false">E92/E87-1</f>
        <v>0.17070963070239</v>
      </c>
      <c r="G92" s="29" t="n">
        <f aca="false">SUM(G88:G91)</f>
        <v>2761</v>
      </c>
      <c r="H92" s="30" t="n">
        <f aca="false">G92/G87-1</f>
        <v>-0.0419847328244275</v>
      </c>
      <c r="I92" s="29" t="n">
        <f aca="false">SUM(I88:I91)</f>
        <v>8770</v>
      </c>
      <c r="J92" s="30" t="n">
        <f aca="false">I92/I87-1</f>
        <v>0.037378755618642</v>
      </c>
    </row>
    <row r="93" customFormat="false" ht="20.1" hidden="false" customHeight="true" outlineLevel="0" collapsed="false">
      <c r="B93" s="47" t="s">
        <v>39</v>
      </c>
      <c r="C93" s="71" t="s">
        <v>20</v>
      </c>
      <c r="D93" s="72" t="n">
        <v>0.047</v>
      </c>
      <c r="E93" s="73" t="n">
        <v>1762</v>
      </c>
      <c r="F93" s="74" t="n">
        <f aca="false">E93/E88-1</f>
        <v>0.149380300065232</v>
      </c>
      <c r="G93" s="73" t="n">
        <v>702</v>
      </c>
      <c r="H93" s="74" t="n">
        <f aca="false">G93/G88-1</f>
        <v>0.143322475570033</v>
      </c>
      <c r="I93" s="73" t="n">
        <v>2454</v>
      </c>
      <c r="J93" s="74" t="n">
        <f aca="false">I93/I88-1</f>
        <v>-0.00728155339805825</v>
      </c>
      <c r="K93" s="57"/>
    </row>
    <row r="94" customFormat="false" ht="18" hidden="false" customHeight="true" outlineLevel="0" collapsed="false">
      <c r="B94" s="51"/>
      <c r="C94" s="75" t="s">
        <v>21</v>
      </c>
      <c r="D94" s="53" t="n">
        <v>0.046</v>
      </c>
      <c r="E94" s="54" t="n">
        <v>2463</v>
      </c>
      <c r="F94" s="55" t="n">
        <f aca="false">E94/E89-1</f>
        <v>0.442037470725995</v>
      </c>
      <c r="G94" s="54" t="n">
        <v>791</v>
      </c>
      <c r="H94" s="55" t="n">
        <f aca="false">G94/G89-1</f>
        <v>0.0747282608695652</v>
      </c>
      <c r="I94" s="54" t="n">
        <v>2379</v>
      </c>
      <c r="J94" s="55" t="n">
        <f aca="false">I94/I89-1</f>
        <v>0.138822403063667</v>
      </c>
      <c r="K94" s="57"/>
    </row>
    <row r="95" customFormat="false" ht="18" hidden="false" customHeight="true" outlineLevel="0" collapsed="false">
      <c r="B95" s="51"/>
      <c r="C95" s="75" t="s">
        <v>22</v>
      </c>
      <c r="D95" s="52" t="n">
        <v>0.044</v>
      </c>
      <c r="E95" s="39" t="n">
        <v>1546</v>
      </c>
      <c r="F95" s="40" t="n">
        <f aca="false">E95/E90-1</f>
        <v>-0.00386597938144329</v>
      </c>
      <c r="G95" s="39" t="n">
        <v>632</v>
      </c>
      <c r="H95" s="40" t="n">
        <f aca="false">G95/G90-1</f>
        <v>0.108771929824561</v>
      </c>
      <c r="I95" s="39" t="n">
        <v>2237</v>
      </c>
      <c r="J95" s="40" t="n">
        <f aca="false">I95/I90-1</f>
        <v>0.0261467889908258</v>
      </c>
    </row>
    <row r="96" customFormat="false" ht="18" hidden="false" customHeight="true" outlineLevel="0" collapsed="false">
      <c r="B96" s="51"/>
      <c r="C96" s="76" t="s">
        <v>23</v>
      </c>
      <c r="D96" s="61" t="n">
        <v>0.049</v>
      </c>
      <c r="E96" s="62" t="n">
        <v>1584</v>
      </c>
      <c r="F96" s="63" t="n">
        <f aca="false">E96/E91-1</f>
        <v>-0.053763440860215</v>
      </c>
      <c r="G96" s="62" t="n">
        <v>865</v>
      </c>
      <c r="H96" s="63" t="n">
        <f aca="false">G96/G91-1</f>
        <v>0.028537455410226</v>
      </c>
      <c r="I96" s="62" t="n">
        <v>2280</v>
      </c>
      <c r="J96" s="63" t="n">
        <f aca="false">I96/I91-1</f>
        <v>0.123706259241005</v>
      </c>
    </row>
    <row r="97" customFormat="false" ht="20.1" hidden="false" customHeight="true" outlineLevel="0" collapsed="false">
      <c r="B97" s="45"/>
      <c r="C97" s="48" t="s">
        <v>24</v>
      </c>
      <c r="D97" s="64" t="n">
        <f aca="false">D96</f>
        <v>0.049</v>
      </c>
      <c r="E97" s="29" t="n">
        <f aca="false">SUM(E93:E96)</f>
        <v>7355</v>
      </c>
      <c r="F97" s="30" t="n">
        <f aca="false">E97/E92-1</f>
        <v>0.13731250966445</v>
      </c>
      <c r="G97" s="29" t="n">
        <f aca="false">SUM(G93:G96)</f>
        <v>2990</v>
      </c>
      <c r="H97" s="30" t="n">
        <f aca="false">G97/G92-1</f>
        <v>0.082940963419051</v>
      </c>
      <c r="I97" s="29" t="n">
        <f aca="false">SUM(I93:I96)</f>
        <v>9350</v>
      </c>
      <c r="J97" s="30" t="n">
        <f aca="false">I97/I92-1</f>
        <v>0.0661345496009123</v>
      </c>
    </row>
    <row r="98" customFormat="false" ht="17.25" hidden="false" customHeight="false" outlineLevel="0" collapsed="false">
      <c r="B98" s="77"/>
      <c r="C98" s="78"/>
      <c r="D98" s="79"/>
      <c r="E98" s="79"/>
      <c r="F98" s="80"/>
      <c r="G98" s="79"/>
      <c r="H98" s="80"/>
      <c r="I98" s="79"/>
      <c r="J98" s="80"/>
    </row>
    <row r="99" customFormat="false" ht="17.25" hidden="false" customHeight="false" outlineLevel="0" collapsed="false">
      <c r="J99" s="8" t="s">
        <v>40</v>
      </c>
    </row>
    <row r="103" customFormat="false" ht="17.25" hidden="false" customHeight="false" outlineLevel="0" collapsed="false">
      <c r="F103" s="81"/>
    </row>
  </sheetData>
  <mergeCells count="7">
    <mergeCell ref="E3:F3"/>
    <mergeCell ref="G3:H3"/>
    <mergeCell ref="I3:J3"/>
    <mergeCell ref="E4:F4"/>
    <mergeCell ref="G4:H4"/>
    <mergeCell ref="I4:J4"/>
    <mergeCell ref="I5:J5"/>
  </mergeCells>
  <printOptions headings="false" gridLines="false" gridLinesSet="true" horizontalCentered="true" verticalCentered="false"/>
  <pageMargins left="0.39375" right="0" top="1.023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0:57:12Z</dcterms:created>
  <dc:creator/>
  <dc:description/>
  <dc:language>en-US</dc:language>
  <cp:lastModifiedBy/>
  <dcterms:modified xsi:type="dcterms:W3CDTF">2018-04-20T03:12:17Z</dcterms:modified>
  <cp:revision>0</cp:revision>
  <dc:subject/>
  <dc:title/>
</cp:coreProperties>
</file>